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uperficie" sheetId="2" state="visible" r:id="rId3"/>
  </sheets>
  <definedNames>
    <definedName function="false" hidden="false" localSheetId="0" name="_xlnm.Print_Area" vbProcedure="false">Sheet1!$A$3:$L$13</definedName>
    <definedName function="false" hidden="false" localSheetId="1" name="_xlnm.Print_Area" vbProcedure="false">Superficie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Calculo das coordenadas</t>
  </si>
  <si>
    <t xml:space="preserve">Pontos</t>
  </si>
  <si>
    <t xml:space="preserve">Coordenadas</t>
  </si>
  <si>
    <t xml:space="preserve">Coord. Parciais</t>
  </si>
  <si>
    <t xml:space="preserve">Correc. Coord</t>
  </si>
  <si>
    <t xml:space="preserve">Coord.Parciais</t>
  </si>
  <si>
    <t xml:space="preserve">Azimutes</t>
  </si>
  <si>
    <t xml:space="preserve">Lados</t>
  </si>
  <si>
    <t xml:space="preserve">Angulos</t>
  </si>
  <si>
    <t xml:space="preserve">Rumo</t>
  </si>
  <si>
    <t xml:space="preserve">Rumo </t>
  </si>
  <si>
    <t xml:space="preserve">Teste</t>
  </si>
  <si>
    <t xml:space="preserve">Azimute</t>
  </si>
  <si>
    <t xml:space="preserve">X</t>
  </si>
  <si>
    <t xml:space="preserve">Y</t>
  </si>
  <si>
    <t xml:space="preserve">Dx</t>
  </si>
  <si>
    <t xml:space="preserve">Dy</t>
  </si>
  <si>
    <t xml:space="preserve">P/Dx</t>
  </si>
  <si>
    <t xml:space="preserve">P/Dy</t>
  </si>
  <si>
    <t xml:space="preserve">Dxcom</t>
  </si>
  <si>
    <t xml:space="preserve">Dycom</t>
  </si>
  <si>
    <t xml:space="preserve">Cartogr.</t>
  </si>
  <si>
    <t xml:space="preserve">Compen.</t>
  </si>
  <si>
    <t xml:space="preserve">Grado</t>
  </si>
  <si>
    <t xml:space="preserve">de Dy</t>
  </si>
  <si>
    <t xml:space="preserve">Correcao de Azimutes</t>
  </si>
  <si>
    <t xml:space="preserve">Angulo Corregidos</t>
  </si>
  <si>
    <t xml:space="preserve">Mr1</t>
  </si>
  <si>
    <t xml:space="preserve">Mr2</t>
  </si>
  <si>
    <t xml:space="preserve">Mr3</t>
  </si>
  <si>
    <t xml:space="preserve">Mr4</t>
  </si>
  <si>
    <t xml:space="preserve">Calculo da Superficie</t>
  </si>
  <si>
    <t xml:space="preserve">Eduardo Calane e Ismael Ossemane</t>
  </si>
  <si>
    <t xml:space="preserve">Executou:  Yazalde Machava</t>
  </si>
  <si>
    <t xml:space="preserve">Verificou: Olimpio Languane</t>
  </si>
  <si>
    <t xml:space="preserve">Data: 14/03/2011</t>
  </si>
  <si>
    <t xml:space="preserve">Pontos </t>
  </si>
  <si>
    <t xml:space="preserve">Somas</t>
  </si>
  <si>
    <t xml:space="preserve">Produtos</t>
  </si>
  <si>
    <t xml:space="preserve">x=</t>
  </si>
  <si>
    <t xml:space="preserve">Y=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+ X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 Y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+ 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*(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 X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+ Y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 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*(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+ 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</t>
    </r>
  </si>
  <si>
    <t xml:space="preserve">Mr5</t>
  </si>
  <si>
    <t xml:space="preserve">Mr6</t>
  </si>
  <si>
    <t xml:space="preserve">Mr7</t>
  </si>
  <si>
    <t xml:space="preserve">Mr8</t>
  </si>
  <si>
    <t xml:space="preserve">Mr9</t>
  </si>
  <si>
    <t xml:space="preserve">Mr10</t>
  </si>
  <si>
    <t xml:space="preserve">Mr11</t>
  </si>
  <si>
    <t xml:space="preserve">Mr12</t>
  </si>
  <si>
    <t xml:space="preserve">Mr13</t>
  </si>
  <si>
    <t xml:space="preserve">SOMAS Diferenciais</t>
  </si>
  <si>
    <t xml:space="preserve">Soma</t>
  </si>
  <si>
    <t xml:space="preserve">S=</t>
  </si>
  <si>
    <t xml:space="preserve">Superficie em ha</t>
  </si>
  <si>
    <t xml:space="preserve">Sperficie em 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41"/>
    <col collapsed="false" customWidth="true" hidden="false" outlineLevel="0" max="3" min="3" style="0" width="20.85"/>
    <col collapsed="false" customWidth="true" hidden="false" outlineLevel="0" max="4" min="4" style="0" width="18.99"/>
    <col collapsed="false" customWidth="true" hidden="false" outlineLevel="0" max="5" min="5" style="0" width="14.14"/>
    <col collapsed="false" customWidth="true" hidden="false" outlineLevel="0" max="7" min="6" style="0" width="9.28"/>
    <col collapsed="false" customWidth="true" hidden="false" outlineLevel="0" max="8" min="8" style="0" width="10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4.41"/>
    <col collapsed="false" customWidth="true" hidden="false" outlineLevel="0" max="12" min="12" style="0" width="13.56"/>
    <col collapsed="false" customWidth="true" hidden="false" outlineLevel="0" max="13" min="13" style="0" width="12.28"/>
    <col collapsed="false" customWidth="true" hidden="false" outlineLevel="0" max="15" min="14" style="0" width="14.7"/>
    <col collapsed="false" customWidth="true" hidden="false" outlineLevel="0" max="16" min="16" style="0" width="13.99"/>
    <col collapsed="false" customWidth="true" hidden="false" outlineLevel="0" max="18" min="17" style="0" width="9.28"/>
    <col collapsed="false" customWidth="true" hidden="false" outlineLevel="0" max="19" min="19" style="0" width="22.7"/>
    <col collapsed="false" customWidth="true" hidden="false" outlineLevel="0" max="20" min="20" style="0" width="15.85"/>
    <col collapsed="false" customWidth="true" hidden="false" outlineLevel="0" max="21" min="21" style="0" width="17.56"/>
    <col collapsed="false" customWidth="true" hidden="false" outlineLevel="0" max="22" min="22" style="0" width="13.99"/>
    <col collapsed="false" customWidth="true" hidden="false" outlineLevel="0" max="23" min="23" style="0" width="22.99"/>
    <col collapsed="false" customWidth="true" hidden="false" outlineLevel="0" max="24" min="24" style="0" width="17.99"/>
    <col collapsed="false" customWidth="true" hidden="false" outlineLevel="0" max="25" min="25" style="0" width="14.7"/>
    <col collapsed="false" customWidth="true" hidden="false" outlineLevel="0" max="27" min="27" style="0" width="9.28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9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  <c r="O4" s="1"/>
      <c r="P4" s="1"/>
    </row>
    <row r="5" customFormat="false" ht="30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true" outlineLevel="0" collapsed="false">
      <c r="A6" s="3" t="s">
        <v>1</v>
      </c>
      <c r="B6" s="3" t="s">
        <v>2</v>
      </c>
      <c r="C6" s="3"/>
      <c r="D6" s="3" t="s">
        <v>3</v>
      </c>
      <c r="E6" s="3"/>
      <c r="F6" s="3" t="s">
        <v>4</v>
      </c>
      <c r="G6" s="3"/>
      <c r="H6" s="3" t="s">
        <v>5</v>
      </c>
      <c r="I6" s="3"/>
      <c r="J6" s="4" t="s">
        <v>6</v>
      </c>
      <c r="K6" s="4" t="s">
        <v>7</v>
      </c>
      <c r="L6" s="4" t="s">
        <v>8</v>
      </c>
      <c r="M6" s="5"/>
      <c r="N6" s="6" t="s">
        <v>9</v>
      </c>
      <c r="O6" s="6" t="s">
        <v>10</v>
      </c>
      <c r="P6" s="6"/>
      <c r="Q6" s="6" t="s">
        <v>11</v>
      </c>
      <c r="R6" s="6"/>
      <c r="S6" s="7" t="s">
        <v>12</v>
      </c>
    </row>
    <row r="7" customFormat="false" ht="26.25" hidden="false" customHeight="false" outlineLevel="0" collapsed="false">
      <c r="A7" s="3"/>
      <c r="B7" s="4" t="s">
        <v>13</v>
      </c>
      <c r="C7" s="4" t="s">
        <v>14</v>
      </c>
      <c r="D7" s="4" t="s">
        <v>15</v>
      </c>
      <c r="E7" s="4" t="s">
        <v>16</v>
      </c>
      <c r="F7" s="4" t="s">
        <v>17</v>
      </c>
      <c r="G7" s="4" t="s">
        <v>18</v>
      </c>
      <c r="H7" s="4" t="s">
        <v>19</v>
      </c>
      <c r="I7" s="4" t="s">
        <v>20</v>
      </c>
      <c r="J7" s="4" t="s">
        <v>7</v>
      </c>
      <c r="K7" s="4" t="s">
        <v>21</v>
      </c>
      <c r="L7" s="4" t="s">
        <v>22</v>
      </c>
      <c r="M7" s="5"/>
      <c r="N7" s="6"/>
      <c r="O7" s="6" t="s">
        <v>23</v>
      </c>
      <c r="P7" s="6"/>
      <c r="Q7" s="6" t="s">
        <v>24</v>
      </c>
      <c r="R7" s="7" t="b">
        <f aca="false">FALSE()</f>
        <v>0</v>
      </c>
      <c r="S7" s="7"/>
      <c r="U7" s="0" t="s">
        <v>25</v>
      </c>
      <c r="X7" s="0" t="s">
        <v>26</v>
      </c>
    </row>
    <row r="8" customFormat="false" ht="15.75" hidden="false" customHeight="false" outlineLevel="0" collapsed="false">
      <c r="A8" s="4" t="s">
        <v>27</v>
      </c>
      <c r="B8" s="8" t="n">
        <v>718860.945</v>
      </c>
      <c r="C8" s="8" t="n">
        <v>7357731.107</v>
      </c>
      <c r="D8" s="5"/>
      <c r="E8" s="5"/>
      <c r="F8" s="9"/>
      <c r="G8" s="9"/>
      <c r="H8" s="5"/>
      <c r="I8" s="5"/>
      <c r="J8" s="5"/>
      <c r="K8" s="5"/>
      <c r="L8" s="5"/>
      <c r="M8" s="5"/>
      <c r="N8" s="6"/>
      <c r="O8" s="6"/>
      <c r="P8" s="6"/>
      <c r="Q8" s="6"/>
      <c r="R8" s="10"/>
      <c r="S8" s="7"/>
    </row>
    <row r="9" customFormat="false" ht="15.75" hidden="false" customHeight="false" outlineLevel="0" collapsed="false">
      <c r="A9" s="4" t="s">
        <v>28</v>
      </c>
      <c r="B9" s="8" t="n">
        <v>718891.188</v>
      </c>
      <c r="C9" s="8" t="n">
        <v>7357721.274</v>
      </c>
      <c r="D9" s="5" t="n">
        <f aca="false">B9-B8</f>
        <v>30.2430000000168</v>
      </c>
      <c r="E9" s="5" t="n">
        <f aca="false">C9-C8</f>
        <v>-9.83299999963492</v>
      </c>
      <c r="F9" s="9" t="n">
        <v>0</v>
      </c>
      <c r="G9" s="9" t="n">
        <v>0</v>
      </c>
      <c r="H9" s="5" t="n">
        <f aca="false">D9</f>
        <v>30.2430000000168</v>
      </c>
      <c r="I9" s="5" t="n">
        <f aca="false">E9</f>
        <v>-9.83299999963492</v>
      </c>
      <c r="J9" s="5" t="n">
        <f aca="false">V9</f>
        <v>120.01228696123</v>
      </c>
      <c r="K9" s="5" t="n">
        <f aca="false">SQRT(D9*D9+E9*E9)</f>
        <v>31.8013669202101</v>
      </c>
      <c r="L9" s="5" t="n">
        <f aca="false">X9</f>
        <v>-75.1863696503701</v>
      </c>
      <c r="M9" s="5"/>
      <c r="N9" s="6" t="n">
        <f aca="false">ATAN(D9/E9)</f>
        <v>-1.25644405830024</v>
      </c>
      <c r="O9" s="6" t="n">
        <f aca="false">N9*200/P9</f>
        <v>-79.9877130387699</v>
      </c>
      <c r="P9" s="6" t="n">
        <f aca="false">PI()</f>
        <v>3.14159265358979</v>
      </c>
      <c r="Q9" s="6" t="n">
        <f aca="false">IF(E9&gt;0,E9&gt;0)</f>
        <v>0</v>
      </c>
      <c r="R9" s="10" t="n">
        <f aca="false">Q9*1</f>
        <v>0</v>
      </c>
      <c r="S9" s="7" t="n">
        <f aca="false">O9+200+R9*200</f>
        <v>120.01228696123</v>
      </c>
      <c r="U9" s="0" t="n">
        <f aca="false">S9</f>
        <v>120.01228696123</v>
      </c>
      <c r="V9" s="0" t="n">
        <f aca="false">U9</f>
        <v>120.01228696123</v>
      </c>
      <c r="W9" s="0" t="n">
        <f aca="false">V9-V12+200</f>
        <v>-75.1863696503701</v>
      </c>
      <c r="X9" s="0" t="n">
        <f aca="false">W9</f>
        <v>-75.1863696503701</v>
      </c>
    </row>
    <row r="10" customFormat="false" ht="15.75" hidden="false" customHeight="false" outlineLevel="0" collapsed="false">
      <c r="A10" s="4" t="s">
        <v>29</v>
      </c>
      <c r="B10" s="8" t="n">
        <v>718880.3</v>
      </c>
      <c r="C10" s="8" t="n">
        <v>7357669.762</v>
      </c>
      <c r="D10" s="5" t="n">
        <f aca="false">B10-B9</f>
        <v>-10.887999999919</v>
      </c>
      <c r="E10" s="5" t="n">
        <f aca="false">C10-C9</f>
        <v>-51.5120000001043</v>
      </c>
      <c r="F10" s="9" t="n">
        <v>0</v>
      </c>
      <c r="G10" s="9" t="n">
        <v>0</v>
      </c>
      <c r="H10" s="5" t="n">
        <f aca="false">D10</f>
        <v>-10.887999999919</v>
      </c>
      <c r="I10" s="5" t="n">
        <f aca="false">E10</f>
        <v>-51.5120000001043</v>
      </c>
      <c r="J10" s="5" t="n">
        <f aca="false">V10</f>
        <v>213.260934221906</v>
      </c>
      <c r="K10" s="5" t="n">
        <f aca="false">SQRT(D10*D10+E10*E10)</f>
        <v>52.6501157454472</v>
      </c>
      <c r="L10" s="5" t="n">
        <f aca="false">X10</f>
        <v>293.248647260676</v>
      </c>
      <c r="M10" s="5"/>
      <c r="N10" s="6" t="n">
        <f aca="false">ATAN(D10/E10)</f>
        <v>0.208302267656385</v>
      </c>
      <c r="O10" s="6" t="n">
        <f aca="false">N10*200/PI()</f>
        <v>13.2609342219059</v>
      </c>
      <c r="P10" s="6"/>
      <c r="Q10" s="6" t="n">
        <f aca="false">IF(E10&gt;0,E10&gt;0)</f>
        <v>0</v>
      </c>
      <c r="R10" s="10" t="n">
        <f aca="false">Q10*1</f>
        <v>0</v>
      </c>
      <c r="S10" s="7" t="n">
        <f aca="false">O10+200+R10*200</f>
        <v>213.260934221906</v>
      </c>
      <c r="U10" s="0" t="n">
        <f aca="false">S10</f>
        <v>213.260934221906</v>
      </c>
      <c r="V10" s="0" t="n">
        <f aca="false">U10</f>
        <v>213.260934221906</v>
      </c>
      <c r="W10" s="0" t="n">
        <f aca="false">V10-V9+200</f>
        <v>293.248647260676</v>
      </c>
      <c r="X10" s="0" t="n">
        <f aca="false">W10</f>
        <v>293.248647260676</v>
      </c>
      <c r="AA10" s="0" t="n">
        <f aca="false">Z10-Z9+200</f>
        <v>200</v>
      </c>
    </row>
    <row r="11" customFormat="false" ht="15.75" hidden="false" customHeight="false" outlineLevel="0" collapsed="false">
      <c r="A11" s="4" t="s">
        <v>30</v>
      </c>
      <c r="B11" s="8" t="n">
        <v>718865.585</v>
      </c>
      <c r="C11" s="8" t="n">
        <v>7357669.701</v>
      </c>
      <c r="D11" s="5" t="n">
        <f aca="false">B11-B10</f>
        <v>-14.7150000000838</v>
      </c>
      <c r="E11" s="5" t="n">
        <f aca="false">C11-C10</f>
        <v>-0.0609999997541308</v>
      </c>
      <c r="F11" s="9" t="n">
        <v>0</v>
      </c>
      <c r="G11" s="9" t="n">
        <v>0</v>
      </c>
      <c r="H11" s="5" t="n">
        <f aca="false">D11</f>
        <v>-14.7150000000838</v>
      </c>
      <c r="I11" s="5" t="n">
        <f aca="false">E11</f>
        <v>-0.0609999997541308</v>
      </c>
      <c r="J11" s="5" t="n">
        <f aca="false">V11</f>
        <v>299.736095253059</v>
      </c>
      <c r="K11" s="5" t="n">
        <f aca="false">SQRT(D11*D11+E11*E11)</f>
        <v>14.7151264351495</v>
      </c>
      <c r="L11" s="5" t="n">
        <f aca="false">X11</f>
        <v>286.475161031153</v>
      </c>
      <c r="M11" s="5"/>
      <c r="N11" s="6" t="n">
        <f aca="false">ATAN(D11/E11)</f>
        <v>1.56665092072372</v>
      </c>
      <c r="O11" s="6" t="n">
        <f aca="false">N11*200/PI()</f>
        <v>99.7360952530594</v>
      </c>
      <c r="P11" s="6"/>
      <c r="Q11" s="6" t="n">
        <f aca="false">IF(E11&gt;0,E11&gt;0)</f>
        <v>0</v>
      </c>
      <c r="R11" s="10" t="n">
        <f aca="false">Q11*1</f>
        <v>0</v>
      </c>
      <c r="S11" s="7" t="n">
        <f aca="false">O11+200+R11*200</f>
        <v>299.736095253059</v>
      </c>
      <c r="U11" s="0" t="n">
        <f aca="false">S11</f>
        <v>299.736095253059</v>
      </c>
      <c r="V11" s="0" t="n">
        <f aca="false">U11</f>
        <v>299.736095253059</v>
      </c>
      <c r="W11" s="0" t="n">
        <f aca="false">V11-V10+200</f>
        <v>286.475161031153</v>
      </c>
      <c r="X11" s="0" t="n">
        <f aca="false">W11</f>
        <v>286.475161031153</v>
      </c>
    </row>
    <row r="12" customFormat="false" ht="15.75" hidden="false" customHeight="false" outlineLevel="0" collapsed="false">
      <c r="A12" s="4" t="s">
        <v>27</v>
      </c>
      <c r="B12" s="8" t="n">
        <v>718860.945</v>
      </c>
      <c r="C12" s="8" t="n">
        <v>7357731.107</v>
      </c>
      <c r="D12" s="5" t="n">
        <f aca="false">B12-B11</f>
        <v>-4.64000000001397</v>
      </c>
      <c r="E12" s="5" t="n">
        <f aca="false">C12-C11</f>
        <v>61.4059999994934</v>
      </c>
      <c r="F12" s="9" t="n">
        <v>0</v>
      </c>
      <c r="G12" s="9" t="n">
        <v>0</v>
      </c>
      <c r="H12" s="5" t="n">
        <f aca="false">D12</f>
        <v>-4.64000000001397</v>
      </c>
      <c r="I12" s="5" t="n">
        <f aca="false">E12</f>
        <v>61.4059999994934</v>
      </c>
      <c r="J12" s="5" t="n">
        <f aca="false">V12</f>
        <v>395.1986566116</v>
      </c>
      <c r="K12" s="5" t="n">
        <f aca="false">SQRT(D12*D12+E12*E12)</f>
        <v>61.5810558202594</v>
      </c>
      <c r="L12" s="5" t="n">
        <f aca="false">X12</f>
        <v>295.462561358541</v>
      </c>
      <c r="M12" s="5"/>
      <c r="N12" s="6" t="n">
        <f aca="false">ATAN(D12/E12)</f>
        <v>-0.0754193255817931</v>
      </c>
      <c r="O12" s="6" t="n">
        <f aca="false">N12*200/PI()</f>
        <v>-4.80134338839977</v>
      </c>
      <c r="P12" s="6"/>
      <c r="Q12" s="6" t="n">
        <f aca="false">IF(E12&gt;0,E12&gt;0)</f>
        <v>1</v>
      </c>
      <c r="R12" s="10" t="n">
        <f aca="false">Q12*1</f>
        <v>1</v>
      </c>
      <c r="S12" s="7" t="n">
        <f aca="false">O12+200+R12*200</f>
        <v>395.1986566116</v>
      </c>
      <c r="U12" s="0" t="n">
        <f aca="false">S12</f>
        <v>395.1986566116</v>
      </c>
      <c r="V12" s="0" t="n">
        <f aca="false">U12</f>
        <v>395.1986566116</v>
      </c>
      <c r="W12" s="0" t="n">
        <f aca="false">V12-V11+200</f>
        <v>295.462561358541</v>
      </c>
      <c r="X12" s="0" t="n">
        <f aca="false">W12</f>
        <v>295.462561358541</v>
      </c>
    </row>
    <row r="13" customFormat="false" ht="15" hidden="false" customHeight="false" outlineLevel="0" collapsed="false">
      <c r="A13" s="5"/>
      <c r="B13" s="8"/>
      <c r="C13" s="8"/>
      <c r="D13" s="5"/>
      <c r="E13" s="5"/>
      <c r="F13" s="5"/>
      <c r="G13" s="5"/>
      <c r="H13" s="5"/>
      <c r="I13" s="5"/>
      <c r="J13" s="5"/>
      <c r="K13" s="5"/>
      <c r="L13" s="5" t="n">
        <f aca="false">SUM(L9:L12)</f>
        <v>800</v>
      </c>
      <c r="M13" s="5"/>
      <c r="N13" s="6"/>
      <c r="O13" s="6"/>
      <c r="P13" s="6"/>
      <c r="Q13" s="6"/>
      <c r="W13" s="0" t="n">
        <f aca="false">V13-V12+200</f>
        <v>-195.1986566116</v>
      </c>
      <c r="X13" s="0" t="n">
        <f aca="false">SUM(X9:X12)</f>
        <v>800</v>
      </c>
    </row>
  </sheetData>
  <mergeCells count="6">
    <mergeCell ref="A4:M4"/>
    <mergeCell ref="A6:A7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13"/>
    <col collapsed="false" customWidth="true" hidden="false" outlineLevel="0" max="3" min="3" style="0" width="17.42"/>
    <col collapsed="false" customWidth="true" hidden="false" outlineLevel="0" max="4" min="4" style="0" width="16.7"/>
    <col collapsed="false" customWidth="true" hidden="false" outlineLevel="0" max="5" min="5" style="0" width="14.14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0" width="16.56"/>
    <col collapsed="false" customWidth="true" hidden="false" outlineLevel="0" max="9" min="9" style="0" width="23.41"/>
  </cols>
  <sheetData>
    <row r="1" customFormat="false" ht="37.15" hidden="false" customHeight="true" outlineLevel="0" collapsed="false">
      <c r="A1" s="11" t="s">
        <v>31</v>
      </c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true" outlineLevel="0" collapsed="false">
      <c r="F2" s="12"/>
      <c r="G2" s="12"/>
      <c r="H2" s="13"/>
      <c r="I2" s="14"/>
    </row>
    <row r="3" customFormat="false" ht="12.75" hidden="false" customHeight="true" outlineLevel="0" collapsed="false">
      <c r="F3" s="15" t="s">
        <v>32</v>
      </c>
      <c r="G3" s="15"/>
      <c r="H3" s="13"/>
      <c r="I3" s="14"/>
    </row>
    <row r="4" customFormat="false" ht="26.45" hidden="false" customHeight="true" outlineLevel="0" collapsed="false">
      <c r="F4" s="16" t="s">
        <v>33</v>
      </c>
      <c r="G4" s="16"/>
      <c r="H4" s="13"/>
      <c r="I4" s="13"/>
    </row>
    <row r="5" customFormat="false" ht="26.45" hidden="false" customHeight="true" outlineLevel="0" collapsed="false">
      <c r="A5" s="17"/>
      <c r="B5" s="17"/>
      <c r="F5" s="16" t="s">
        <v>34</v>
      </c>
      <c r="G5" s="16"/>
      <c r="H5" s="13"/>
      <c r="I5" s="13"/>
    </row>
    <row r="6" customFormat="false" ht="13.5" hidden="false" customHeight="false" outlineLevel="0" collapsed="false">
      <c r="F6" s="18" t="s">
        <v>35</v>
      </c>
      <c r="G6" s="19"/>
      <c r="H6" s="13"/>
      <c r="I6" s="13"/>
    </row>
    <row r="8" customFormat="false" ht="13.5" hidden="false" customHeight="false" outlineLevel="0" collapsed="false"/>
    <row r="9" customFormat="false" ht="12.75" hidden="false" customHeight="true" outlineLevel="0" collapsed="false">
      <c r="A9" s="20" t="s">
        <v>36</v>
      </c>
      <c r="B9" s="21" t="s">
        <v>2</v>
      </c>
      <c r="C9" s="21"/>
      <c r="D9" s="21" t="s">
        <v>37</v>
      </c>
      <c r="E9" s="21"/>
      <c r="F9" s="22" t="s">
        <v>38</v>
      </c>
      <c r="G9" s="21" t="s">
        <v>37</v>
      </c>
      <c r="H9" s="21"/>
      <c r="I9" s="23" t="s">
        <v>38</v>
      </c>
      <c r="J9" s="13"/>
    </row>
    <row r="10" customFormat="false" ht="15.75" hidden="false" customHeight="false" outlineLevel="0" collapsed="false">
      <c r="A10" s="20"/>
      <c r="B10" s="7" t="s">
        <v>39</v>
      </c>
      <c r="C10" s="7" t="s">
        <v>40</v>
      </c>
      <c r="D10" s="7" t="s">
        <v>41</v>
      </c>
      <c r="E10" s="7" t="s">
        <v>42</v>
      </c>
      <c r="F10" s="7" t="s">
        <v>43</v>
      </c>
      <c r="G10" s="7" t="s">
        <v>44</v>
      </c>
      <c r="H10" s="7" t="s">
        <v>45</v>
      </c>
      <c r="I10" s="24" t="s">
        <v>46</v>
      </c>
      <c r="J10" s="13"/>
    </row>
    <row r="11" customFormat="false" ht="15.75" hidden="false" customHeight="false" outlineLevel="0" collapsed="false">
      <c r="A11" s="4" t="s">
        <v>27</v>
      </c>
      <c r="B11" s="25" t="n">
        <v>747988.9</v>
      </c>
      <c r="C11" s="25" t="n">
        <v>7357928</v>
      </c>
      <c r="D11" s="26"/>
      <c r="E11" s="26"/>
      <c r="F11" s="26" t="n">
        <f aca="false">D11*E11</f>
        <v>0</v>
      </c>
      <c r="G11" s="26"/>
      <c r="H11" s="26"/>
      <c r="I11" s="27" t="n">
        <f aca="false">G11*H11</f>
        <v>0</v>
      </c>
      <c r="J11" s="13"/>
    </row>
    <row r="12" customFormat="false" ht="15.75" hidden="false" customHeight="false" outlineLevel="0" collapsed="false">
      <c r="A12" s="4" t="s">
        <v>28</v>
      </c>
      <c r="B12" s="25" t="n">
        <v>748169</v>
      </c>
      <c r="C12" s="25" t="n">
        <v>7358035.7</v>
      </c>
      <c r="D12" s="26" t="n">
        <f aca="false">B11+B12</f>
        <v>1496157.9</v>
      </c>
      <c r="E12" s="26" t="n">
        <f aca="false">C11-C12</f>
        <v>-107.700000000186</v>
      </c>
      <c r="F12" s="26" t="n">
        <f aca="false">D12*E12</f>
        <v>-161136205.830279</v>
      </c>
      <c r="G12" s="26" t="n">
        <f aca="false">B11-B12</f>
        <v>-180.099999999977</v>
      </c>
      <c r="H12" s="26" t="n">
        <f aca="false">C11+C12</f>
        <v>14715963.7</v>
      </c>
      <c r="I12" s="27" t="n">
        <f aca="false">G12*H12</f>
        <v>-2650345062.36966</v>
      </c>
      <c r="J12" s="13"/>
    </row>
    <row r="13" customFormat="false" ht="15.75" hidden="false" customHeight="false" outlineLevel="0" collapsed="false">
      <c r="A13" s="4" t="s">
        <v>29</v>
      </c>
      <c r="B13" s="25" t="n">
        <v>748378</v>
      </c>
      <c r="C13" s="25" t="n">
        <v>7358170.6</v>
      </c>
      <c r="D13" s="26" t="n">
        <f aca="false">B12+B13</f>
        <v>1496547</v>
      </c>
      <c r="E13" s="26" t="n">
        <f aca="false">C12-C13</f>
        <v>-134.899999999441</v>
      </c>
      <c r="F13" s="26" t="n">
        <f aca="false">D13*E13</f>
        <v>-201884190.299164</v>
      </c>
      <c r="G13" s="26" t="n">
        <f aca="false">B12-B13</f>
        <v>-209</v>
      </c>
      <c r="H13" s="26" t="n">
        <f aca="false">C12+C13</f>
        <v>14716206.3</v>
      </c>
      <c r="I13" s="27" t="n">
        <f aca="false">G13*H13</f>
        <v>-3075687116.7</v>
      </c>
      <c r="J13" s="13"/>
    </row>
    <row r="14" customFormat="false" ht="15.75" hidden="false" customHeight="false" outlineLevel="0" collapsed="false">
      <c r="A14" s="4" t="s">
        <v>30</v>
      </c>
      <c r="B14" s="25" t="n">
        <v>748469.4</v>
      </c>
      <c r="C14" s="25" t="n">
        <v>7358215.2</v>
      </c>
      <c r="D14" s="26" t="n">
        <f aca="false">B13+B14</f>
        <v>1496847.4</v>
      </c>
      <c r="E14" s="26" t="n">
        <f aca="false">C13-C14</f>
        <v>-44.6000000005588</v>
      </c>
      <c r="F14" s="26" t="n">
        <f aca="false">D14*E14</f>
        <v>-66759394.0408364</v>
      </c>
      <c r="G14" s="26" t="n">
        <f aca="false">B13-B14</f>
        <v>-91.4000000000233</v>
      </c>
      <c r="H14" s="26" t="n">
        <f aca="false">C13+C14</f>
        <v>14716385.8</v>
      </c>
      <c r="I14" s="27" t="n">
        <f aca="false">G14*H14</f>
        <v>-1345077662.12034</v>
      </c>
      <c r="J14" s="13"/>
    </row>
    <row r="15" customFormat="false" ht="15.75" hidden="false" customHeight="false" outlineLevel="0" collapsed="false">
      <c r="A15" s="4" t="s">
        <v>47</v>
      </c>
      <c r="B15" s="25" t="n">
        <v>748501.1</v>
      </c>
      <c r="C15" s="25" t="n">
        <v>7358248.5</v>
      </c>
      <c r="D15" s="26" t="n">
        <f aca="false">B14+B15</f>
        <v>1496970.5</v>
      </c>
      <c r="E15" s="26" t="n">
        <f aca="false">C14-C15</f>
        <v>-33.2999999998137</v>
      </c>
      <c r="F15" s="26" t="n">
        <f aca="false">D15*E15</f>
        <v>-49849117.6497212</v>
      </c>
      <c r="G15" s="26" t="n">
        <f aca="false">B14-B15</f>
        <v>-31.6999999999534</v>
      </c>
      <c r="H15" s="26" t="n">
        <f aca="false">C14+C15</f>
        <v>14716463.7</v>
      </c>
      <c r="I15" s="27" t="n">
        <f aca="false">G15*H15</f>
        <v>-466511899.289315</v>
      </c>
      <c r="J15" s="13"/>
    </row>
    <row r="16" customFormat="false" ht="15.75" hidden="false" customHeight="false" outlineLevel="0" collapsed="false">
      <c r="A16" s="4" t="s">
        <v>48</v>
      </c>
      <c r="B16" s="25" t="n">
        <v>748905.2</v>
      </c>
      <c r="C16" s="25" t="n">
        <v>7357718.3</v>
      </c>
      <c r="D16" s="26" t="n">
        <f aca="false">B15+B16</f>
        <v>1497406.3</v>
      </c>
      <c r="E16" s="26" t="n">
        <f aca="false">C15-C16</f>
        <v>530.200000000186</v>
      </c>
      <c r="F16" s="26" t="n">
        <f aca="false">D16*E16</f>
        <v>793924820.260279</v>
      </c>
      <c r="G16" s="26" t="n">
        <f aca="false">B15-B16</f>
        <v>-404.099999999977</v>
      </c>
      <c r="H16" s="26" t="n">
        <f aca="false">C15+C16</f>
        <v>14715966.8</v>
      </c>
      <c r="I16" s="27" t="n">
        <f aca="false">G16*H16</f>
        <v>-5946722183.87966</v>
      </c>
      <c r="J16" s="13"/>
    </row>
    <row r="17" customFormat="false" ht="15.75" hidden="false" customHeight="false" outlineLevel="0" collapsed="false">
      <c r="A17" s="4" t="s">
        <v>49</v>
      </c>
      <c r="B17" s="25" t="n">
        <v>748892.5</v>
      </c>
      <c r="C17" s="25" t="n">
        <v>7357635.4</v>
      </c>
      <c r="D17" s="26" t="n">
        <f aca="false">B16+B17</f>
        <v>1497797.7</v>
      </c>
      <c r="E17" s="26" t="n">
        <f aca="false">C16-C17</f>
        <v>82.8999999994412</v>
      </c>
      <c r="F17" s="26" t="n">
        <f aca="false">D17*E17</f>
        <v>124167429.329163</v>
      </c>
      <c r="G17" s="26" t="n">
        <f aca="false">B16-B17</f>
        <v>12.6999999999534</v>
      </c>
      <c r="H17" s="26" t="n">
        <f aca="false">C16+C17</f>
        <v>14715353.7</v>
      </c>
      <c r="I17" s="27" t="n">
        <f aca="false">G17*H17</f>
        <v>186884991.989315</v>
      </c>
      <c r="J17" s="13"/>
    </row>
    <row r="18" customFormat="false" ht="15.75" hidden="false" customHeight="false" outlineLevel="0" collapsed="false">
      <c r="A18" s="4" t="s">
        <v>50</v>
      </c>
      <c r="B18" s="25" t="n">
        <v>748806.9</v>
      </c>
      <c r="C18" s="25" t="n">
        <v>7357104.4</v>
      </c>
      <c r="D18" s="26" t="n">
        <f aca="false">B17+B18</f>
        <v>1497699.4</v>
      </c>
      <c r="E18" s="26" t="n">
        <f aca="false">C17-C18</f>
        <v>531</v>
      </c>
      <c r="F18" s="26" t="n">
        <f aca="false">D18*E18</f>
        <v>795278381.4</v>
      </c>
      <c r="G18" s="26" t="n">
        <f aca="false">B17-B18</f>
        <v>85.5999999999767</v>
      </c>
      <c r="H18" s="26" t="n">
        <f aca="false">C17+C18</f>
        <v>14714739.8</v>
      </c>
      <c r="I18" s="27" t="n">
        <f aca="false">G18*H18</f>
        <v>1259581726.87966</v>
      </c>
      <c r="J18" s="13"/>
    </row>
    <row r="19" customFormat="false" ht="15.75" hidden="false" customHeight="false" outlineLevel="0" collapsed="false">
      <c r="A19" s="4" t="s">
        <v>51</v>
      </c>
      <c r="B19" s="25" t="n">
        <v>748734.9</v>
      </c>
      <c r="C19" s="25" t="n">
        <v>7356705.4</v>
      </c>
      <c r="D19" s="26" t="n">
        <f aca="false">B18+B19</f>
        <v>1497541.8</v>
      </c>
      <c r="E19" s="26" t="n">
        <f aca="false">C18-C19</f>
        <v>399</v>
      </c>
      <c r="F19" s="26" t="n">
        <f aca="false">D19*E19</f>
        <v>597519178.2</v>
      </c>
      <c r="G19" s="26" t="n">
        <f aca="false">B18-B19</f>
        <v>72</v>
      </c>
      <c r="H19" s="26" t="n">
        <f aca="false">C18+C19</f>
        <v>14713809.8</v>
      </c>
      <c r="I19" s="27" t="n">
        <f aca="false">G19*H19</f>
        <v>1059394305.6</v>
      </c>
      <c r="J19" s="13"/>
    </row>
    <row r="20" customFormat="false" ht="15.75" hidden="false" customHeight="false" outlineLevel="0" collapsed="false">
      <c r="A20" s="4" t="s">
        <v>52</v>
      </c>
      <c r="B20" s="25" t="n">
        <v>748519.87</v>
      </c>
      <c r="C20" s="25" t="n">
        <v>7356717.88</v>
      </c>
      <c r="D20" s="26" t="n">
        <f aca="false">B19+B20</f>
        <v>1497254.77</v>
      </c>
      <c r="E20" s="26" t="n">
        <f aca="false">C19-C20</f>
        <v>-12.4799999995157</v>
      </c>
      <c r="F20" s="26" t="n">
        <f aca="false">D20*E20</f>
        <v>-18685739.5288749</v>
      </c>
      <c r="G20" s="26" t="n">
        <f aca="false">B19-B20</f>
        <v>215.030000000028</v>
      </c>
      <c r="H20" s="26" t="n">
        <f aca="false">C19+C20</f>
        <v>14713423.28</v>
      </c>
      <c r="I20" s="27" t="n">
        <f aca="false">G20*H20</f>
        <v>3163827407.89881</v>
      </c>
      <c r="J20" s="13"/>
    </row>
    <row r="21" customFormat="false" ht="15.75" hidden="false" customHeight="false" outlineLevel="0" collapsed="false">
      <c r="A21" s="4" t="s">
        <v>53</v>
      </c>
      <c r="B21" s="25" t="n">
        <v>748504.3</v>
      </c>
      <c r="C21" s="25" t="n">
        <v>7356632.5</v>
      </c>
      <c r="D21" s="26" t="n">
        <f aca="false">B20+B21</f>
        <v>1497024.17</v>
      </c>
      <c r="E21" s="26" t="n">
        <f aca="false">C20-C21</f>
        <v>85.3799999998882</v>
      </c>
      <c r="F21" s="26" t="n">
        <f aca="false">D21*E21</f>
        <v>127815923.634433</v>
      </c>
      <c r="G21" s="26" t="n">
        <f aca="false">B20-B21</f>
        <v>15.5699999999488</v>
      </c>
      <c r="H21" s="26" t="n">
        <f aca="false">C20+C21</f>
        <v>14713350.38</v>
      </c>
      <c r="I21" s="27" t="n">
        <f aca="false">G21*H21</f>
        <v>229086865.415846</v>
      </c>
      <c r="J21" s="13"/>
    </row>
    <row r="22" customFormat="false" ht="15.75" hidden="false" customHeight="false" outlineLevel="0" collapsed="false">
      <c r="A22" s="4" t="s">
        <v>54</v>
      </c>
      <c r="B22" s="25" t="n">
        <v>748059.2</v>
      </c>
      <c r="C22" s="25" t="n">
        <v>7356750.9</v>
      </c>
      <c r="D22" s="26" t="n">
        <f aca="false">B21+B22</f>
        <v>1496563.5</v>
      </c>
      <c r="E22" s="26" t="n">
        <f aca="false">C21-C22</f>
        <v>-118.400000000373</v>
      </c>
      <c r="F22" s="26" t="n">
        <f aca="false">D22*E22</f>
        <v>-177193118.400558</v>
      </c>
      <c r="G22" s="26" t="n">
        <f aca="false">B21-B22</f>
        <v>445.100000000093</v>
      </c>
      <c r="H22" s="26" t="n">
        <f aca="false">C21+C22</f>
        <v>14713383.4</v>
      </c>
      <c r="I22" s="27" t="n">
        <f aca="false">G22*H22</f>
        <v>6548926951.34137</v>
      </c>
      <c r="J22" s="13"/>
    </row>
    <row r="23" customFormat="false" ht="15.75" hidden="false" customHeight="false" outlineLevel="0" collapsed="false">
      <c r="A23" s="4" t="s">
        <v>55</v>
      </c>
      <c r="B23" s="25" t="n">
        <v>748198.6</v>
      </c>
      <c r="C23" s="25" t="n">
        <v>7357450.4</v>
      </c>
      <c r="D23" s="26" t="n">
        <f aca="false">B22+B23</f>
        <v>1496257.8</v>
      </c>
      <c r="E23" s="26" t="n">
        <f aca="false">C22-C23</f>
        <v>-699.5</v>
      </c>
      <c r="F23" s="26" t="n">
        <f aca="false">D23*E23</f>
        <v>-1046632331.1</v>
      </c>
      <c r="G23" s="26" t="n">
        <f aca="false">B22-B23</f>
        <v>-139.400000000023</v>
      </c>
      <c r="H23" s="26" t="n">
        <f aca="false">C22+C23</f>
        <v>14714201.3</v>
      </c>
      <c r="I23" s="27" t="n">
        <f aca="false">G23*H23</f>
        <v>-2051159661.22034</v>
      </c>
      <c r="J23" s="13"/>
    </row>
    <row r="24" customFormat="false" ht="15.75" hidden="false" customHeight="false" outlineLevel="0" collapsed="false">
      <c r="A24" s="4" t="s">
        <v>27</v>
      </c>
      <c r="B24" s="25" t="n">
        <v>747988.9</v>
      </c>
      <c r="C24" s="25" t="n">
        <v>7357928</v>
      </c>
      <c r="D24" s="26" t="n">
        <f aca="false">B23+B24</f>
        <v>1496187.5</v>
      </c>
      <c r="E24" s="26" t="n">
        <f aca="false">C23-C24</f>
        <v>-477.599999999627</v>
      </c>
      <c r="F24" s="26" t="n">
        <f aca="false">D24*E24</f>
        <v>-714579149.999443</v>
      </c>
      <c r="G24" s="26" t="n">
        <f aca="false">B23-B24</f>
        <v>209.699999999953</v>
      </c>
      <c r="H24" s="26" t="n">
        <f aca="false">C23+C24</f>
        <v>14715378.4</v>
      </c>
      <c r="I24" s="27" t="n">
        <f aca="false">G24*H24</f>
        <v>3085814850.47932</v>
      </c>
      <c r="J24" s="13"/>
    </row>
    <row r="25" customFormat="false" ht="25.5" hidden="false" customHeight="false" outlineLevel="0" collapsed="false">
      <c r="A25" s="28" t="s">
        <v>56</v>
      </c>
      <c r="B25" s="8"/>
      <c r="C25" s="8"/>
      <c r="D25" s="7"/>
      <c r="E25" s="7" t="s">
        <v>57</v>
      </c>
      <c r="F25" s="26" t="n">
        <f aca="false">SUM(F11:F24)</f>
        <v>1986485.97499968</v>
      </c>
      <c r="G25" s="7"/>
      <c r="H25" s="7" t="s">
        <v>57</v>
      </c>
      <c r="I25" s="26" t="n">
        <f aca="false">SUM(I11:I24)</f>
        <v>-1986485.97499979</v>
      </c>
      <c r="J25" s="13"/>
    </row>
    <row r="26" customFormat="false" ht="15" hidden="false" customHeight="false" outlineLevel="0" collapsed="false">
      <c r="A26" s="29"/>
      <c r="B26" s="30"/>
      <c r="C26" s="30"/>
      <c r="D26" s="7"/>
      <c r="E26" s="7" t="s">
        <v>58</v>
      </c>
      <c r="F26" s="26" t="n">
        <f aca="false">F25/2</f>
        <v>993242.987499841</v>
      </c>
      <c r="G26" s="7"/>
      <c r="H26" s="7" t="s">
        <v>58</v>
      </c>
      <c r="I26" s="27" t="n">
        <f aca="false">I25/2</f>
        <v>-993242.987499893</v>
      </c>
      <c r="J26" s="13"/>
    </row>
    <row r="27" customFormat="false" ht="26.25" hidden="false" customHeight="false" outlineLevel="0" collapsed="false">
      <c r="A27" s="18"/>
      <c r="B27" s="31"/>
      <c r="C27" s="31"/>
      <c r="D27" s="32"/>
      <c r="E27" s="32" t="s">
        <v>59</v>
      </c>
      <c r="F27" s="33" t="n">
        <f aca="false">F26/10000</f>
        <v>99.3242987499841</v>
      </c>
      <c r="G27" s="32"/>
      <c r="H27" s="32" t="s">
        <v>60</v>
      </c>
      <c r="I27" s="34" t="n">
        <f aca="false">I26/10000</f>
        <v>-99.3242987499893</v>
      </c>
      <c r="J27" s="13"/>
    </row>
    <row r="28" customFormat="false" ht="15" hidden="false" customHeight="false" outlineLevel="0" collapsed="false">
      <c r="B28" s="1"/>
      <c r="C28" s="1"/>
    </row>
    <row r="29" customFormat="false" ht="15" hidden="false" customHeight="false" outlineLevel="0" collapsed="false">
      <c r="B29" s="1"/>
      <c r="C29" s="1"/>
    </row>
    <row r="30" customFormat="false" ht="15" hidden="false" customHeight="false" outlineLevel="0" collapsed="false">
      <c r="B30" s="1"/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43" customFormat="false" ht="12.75" hidden="false" customHeight="false" outlineLevel="0" collapsed="false">
      <c r="I43" s="0" t="n">
        <v>7</v>
      </c>
    </row>
  </sheetData>
  <mergeCells count="10">
    <mergeCell ref="A1:I1"/>
    <mergeCell ref="F2:G2"/>
    <mergeCell ref="F3:G3"/>
    <mergeCell ref="F4:G4"/>
    <mergeCell ref="A5:B5"/>
    <mergeCell ref="F5:G5"/>
    <mergeCell ref="A9:A10"/>
    <mergeCell ref="B9:C9"/>
    <mergeCell ref="D9:E9"/>
    <mergeCell ref="G9:H9"/>
  </mergeCells>
  <printOptions headings="false" gridLines="false" gridLinesSet="true" horizontalCentered="false" verticalCentered="false"/>
  <pageMargins left="1" right="0.5" top="0.25" bottom="0.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6:55:22Z</dcterms:created>
  <dc:creator>DINAGECA</dc:creator>
  <dc:description/>
  <dc:language>en-US</dc:language>
  <cp:lastModifiedBy>Yazalde Bastos Machava</cp:lastModifiedBy>
  <cp:lastPrinted>2010-05-13T20:16:57Z</cp:lastPrinted>
  <dcterms:modified xsi:type="dcterms:W3CDTF">2011-04-05T21:34:47Z</dcterms:modified>
  <cp:revision>0</cp:revision>
  <dc:subject/>
  <dc:title/>
</cp:coreProperties>
</file>